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26222"/>
        <c:axId val="59483676"/>
      </c:lineChart>
      <c:catAx>
        <c:axId val="36126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676"/>
        <c:crossesAt val="0"/>
        <c:auto val="1"/>
        <c:lblAlgn val="ctr"/>
        <c:lblOffset val="100"/>
        <c:noMultiLvlLbl val="0"/>
      </c:catAx>
      <c:valAx>
        <c:axId val="594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80631"/>
        <c:axId val="43264430"/>
      </c:lineChart>
      <c:catAx>
        <c:axId val="97080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430"/>
        <c:crossesAt val="0"/>
        <c:auto val="1"/>
        <c:lblAlgn val="ctr"/>
        <c:lblOffset val="100"/>
        <c:noMultiLvlLbl val="0"/>
      </c:catAx>
      <c:valAx>
        <c:axId val="4326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183466"/>
        <c:axId val="66680749"/>
      </c:lineChart>
      <c:catAx>
        <c:axId val="88183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749"/>
        <c:crossesAt val="0"/>
        <c:auto val="1"/>
        <c:lblAlgn val="ctr"/>
        <c:lblOffset val="100"/>
        <c:noMultiLvlLbl val="0"/>
      </c:catAx>
      <c:valAx>
        <c:axId val="666807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978843"/>
        <c:axId val="60675041"/>
      </c:scatterChart>
      <c:valAx>
        <c:axId val="20978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041"/>
        <c:crossesAt val="0"/>
        <c:crossBetween val="midCat"/>
      </c:valAx>
      <c:valAx>
        <c:axId val="606750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8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161646"/>
        <c:axId val="25921929"/>
      </c:scatterChart>
      <c:valAx>
        <c:axId val="41161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929"/>
        <c:crossesAt val="0"/>
        <c:crossBetween val="midCat"/>
      </c:valAx>
      <c:valAx>
        <c:axId val="2592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6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