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528520"/>
        <c:axId val="81335174"/>
      </c:barChart>
      <c:catAx>
        <c:axId val="155285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335174"/>
        <c:crossesAt val="0"/>
        <c:auto val="1"/>
        <c:lblAlgn val="ctr"/>
        <c:lblOffset val="100"/>
        <c:noMultiLvlLbl val="0"/>
      </c:catAx>
      <c:valAx>
        <c:axId val="813351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285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400092"/>
        <c:axId val="87734549"/>
      </c:barChart>
      <c:catAx>
        <c:axId val="44400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734549"/>
        <c:crossesAt val="0"/>
        <c:auto val="1"/>
        <c:lblAlgn val="ctr"/>
        <c:lblOffset val="100"/>
        <c:noMultiLvlLbl val="0"/>
      </c:catAx>
      <c:valAx>
        <c:axId val="877345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4000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