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5588"/>
        <c:axId val="73749609"/>
      </c:scatterChart>
      <c:valAx>
        <c:axId val="6610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09"/>
        <c:crossesAt val="0"/>
        <c:crossBetween val="midCat"/>
      </c:valAx>
      <c:valAx>
        <c:axId val="7374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3457"/>
        <c:axId val="61125609"/>
      </c:scatterChart>
      <c:valAx>
        <c:axId val="2643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609"/>
        <c:crossesAt val="0"/>
        <c:crossBetween val="midCat"/>
      </c:valAx>
      <c:valAx>
        <c:axId val="6112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39"/>
        <c:axId val="82783140"/>
      </c:scatterChart>
      <c:valAx>
        <c:axId val="71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140"/>
        <c:crossesAt val="0"/>
        <c:crossBetween val="midCat"/>
      </c:valAx>
      <c:valAx>
        <c:axId val="8278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61824"/>
        <c:axId val="64125767"/>
      </c:scatterChart>
      <c:valAx>
        <c:axId val="1966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67"/>
        <c:crossesAt val="0"/>
        <c:crossBetween val="midCat"/>
      </c:valAx>
      <c:valAx>
        <c:axId val="6412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