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40935"/>
        <c:axId val="22495798"/>
      </c:barChart>
      <c:catAx>
        <c:axId val="5240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95798"/>
        <c:auto val="1"/>
        <c:lblAlgn val="ctr"/>
        <c:lblOffset val="100"/>
        <c:noMultiLvlLbl val="0"/>
      </c:catAx>
      <c:valAx>
        <c:axId val="22495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729954"/>
        <c:axId val="97220410"/>
      </c:barChart>
      <c:catAx>
        <c:axId val="93729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0410"/>
        <c:auto val="1"/>
        <c:lblAlgn val="ctr"/>
        <c:lblOffset val="100"/>
        <c:noMultiLvlLbl val="0"/>
      </c:catAx>
      <c:valAx>
        <c:axId val="97220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9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328626"/>
        <c:axId val="97270138"/>
      </c:barChart>
      <c:catAx>
        <c:axId val="68328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0138"/>
        <c:auto val="1"/>
        <c:lblAlgn val="ctr"/>
        <c:lblOffset val="100"/>
        <c:noMultiLvlLbl val="0"/>
      </c:catAx>
      <c:valAx>
        <c:axId val="97270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8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279531"/>
        <c:axId val="34916702"/>
      </c:barChart>
      <c:catAx>
        <c:axId val="79279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6702"/>
        <c:auto val="1"/>
        <c:lblAlgn val="ctr"/>
        <c:lblOffset val="100"/>
        <c:noMultiLvlLbl val="0"/>
      </c:catAx>
      <c:valAx>
        <c:axId val="34916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9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641186"/>
        <c:axId val="17653530"/>
      </c:barChart>
      <c:catAx>
        <c:axId val="12641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3530"/>
        <c:auto val="1"/>
        <c:lblAlgn val="ctr"/>
        <c:lblOffset val="100"/>
        <c:noMultiLvlLbl val="0"/>
      </c:catAx>
      <c:valAx>
        <c:axId val="17653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1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23876"/>
        <c:axId val="78947499"/>
      </c:barChart>
      <c:catAx>
        <c:axId val="8423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7499"/>
        <c:auto val="1"/>
        <c:lblAlgn val="ctr"/>
        <c:lblOffset val="100"/>
        <c:noMultiLvlLbl val="0"/>
      </c:catAx>
      <c:valAx>
        <c:axId val="78947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221753"/>
        <c:axId val="1979433"/>
      </c:barChart>
      <c:catAx>
        <c:axId val="72221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433"/>
        <c:auto val="1"/>
        <c:lblAlgn val="ctr"/>
        <c:lblOffset val="100"/>
        <c:noMultiLvlLbl val="0"/>
      </c:catAx>
      <c:valAx>
        <c:axId val="1979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1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12300"/>
        <c:axId val="56638529"/>
      </c:barChart>
      <c:catAx>
        <c:axId val="4612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8529"/>
        <c:auto val="1"/>
        <c:lblAlgn val="ctr"/>
        <c:lblOffset val="100"/>
        <c:noMultiLvlLbl val="0"/>
      </c:catAx>
      <c:valAx>
        <c:axId val="56638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586157"/>
        <c:axId val="92837456"/>
      </c:barChart>
      <c:catAx>
        <c:axId val="18586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7456"/>
        <c:auto val="1"/>
        <c:lblAlgn val="ctr"/>
        <c:lblOffset val="100"/>
        <c:noMultiLvlLbl val="0"/>
      </c:catAx>
      <c:valAx>
        <c:axId val="92837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6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251782"/>
        <c:axId val="57210307"/>
      </c:barChart>
      <c:catAx>
        <c:axId val="37251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0307"/>
        <c:auto val="1"/>
        <c:lblAlgn val="ctr"/>
        <c:lblOffset val="100"/>
        <c:noMultiLvlLbl val="0"/>
      </c:catAx>
      <c:valAx>
        <c:axId val="57210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51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554238"/>
        <c:axId val="89233923"/>
      </c:barChart>
      <c:catAx>
        <c:axId val="68554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3923"/>
        <c:auto val="1"/>
        <c:lblAlgn val="ctr"/>
        <c:lblOffset val="100"/>
        <c:noMultiLvlLbl val="0"/>
      </c:catAx>
      <c:valAx>
        <c:axId val="89233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4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437870"/>
        <c:axId val="60827135"/>
      </c:barChart>
      <c:catAx>
        <c:axId val="77437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7135"/>
        <c:auto val="1"/>
        <c:lblAlgn val="ctr"/>
        <c:lblOffset val="100"/>
        <c:noMultiLvlLbl val="0"/>
      </c:catAx>
      <c:valAx>
        <c:axId val="60827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7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289990"/>
        <c:axId val="61535271"/>
      </c:barChart>
      <c:catAx>
        <c:axId val="38289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5271"/>
        <c:auto val="1"/>
        <c:lblAlgn val="ctr"/>
        <c:lblOffset val="100"/>
        <c:noMultiLvlLbl val="0"/>
      </c:catAx>
      <c:valAx>
        <c:axId val="61535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9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088405"/>
        <c:axId val="89630726"/>
      </c:barChart>
      <c:catAx>
        <c:axId val="83088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0726"/>
        <c:auto val="1"/>
        <c:lblAlgn val="ctr"/>
        <c:lblOffset val="100"/>
        <c:noMultiLvlLbl val="0"/>
      </c:catAx>
      <c:valAx>
        <c:axId val="89630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8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998645"/>
        <c:axId val="88154723"/>
      </c:barChart>
      <c:catAx>
        <c:axId val="96998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4723"/>
        <c:auto val="1"/>
        <c:lblAlgn val="ctr"/>
        <c:lblOffset val="100"/>
        <c:noMultiLvlLbl val="0"/>
      </c:catAx>
      <c:valAx>
        <c:axId val="88154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8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057005"/>
        <c:axId val="86197101"/>
      </c:barChart>
      <c:catAx>
        <c:axId val="30057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7101"/>
        <c:auto val="1"/>
        <c:lblAlgn val="ctr"/>
        <c:lblOffset val="100"/>
        <c:noMultiLvlLbl val="0"/>
      </c:catAx>
      <c:valAx>
        <c:axId val="86197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7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736157"/>
        <c:axId val="89615645"/>
      </c:barChart>
      <c:catAx>
        <c:axId val="27736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5645"/>
        <c:auto val="1"/>
        <c:lblAlgn val="ctr"/>
        <c:lblOffset val="100"/>
        <c:noMultiLvlLbl val="0"/>
      </c:catAx>
      <c:valAx>
        <c:axId val="89615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6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766707"/>
        <c:axId val="5326333"/>
      </c:barChart>
      <c:catAx>
        <c:axId val="96766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333"/>
        <c:auto val="1"/>
        <c:lblAlgn val="ctr"/>
        <c:lblOffset val="100"/>
        <c:noMultiLvlLbl val="0"/>
      </c:catAx>
      <c:valAx>
        <c:axId val="5326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6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