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15048"/>
        <c:axId val="87450992"/>
      </c:barChart>
      <c:catAx>
        <c:axId val="6231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0992"/>
        <c:crossesAt val="0"/>
        <c:auto val="1"/>
        <c:lblAlgn val="ctr"/>
        <c:lblOffset val="100"/>
        <c:noMultiLvlLbl val="0"/>
      </c:catAx>
      <c:valAx>
        <c:axId val="87450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5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99933"/>
        <c:axId val="7713306"/>
      </c:barChart>
      <c:catAx>
        <c:axId val="9789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306"/>
        <c:crossesAt val="0"/>
        <c:auto val="1"/>
        <c:lblAlgn val="ctr"/>
        <c:lblOffset val="100"/>
        <c:noMultiLvlLbl val="0"/>
      </c:catAx>
      <c:valAx>
        <c:axId val="7713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9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13603"/>
        <c:axId val="67445066"/>
      </c:barChart>
      <c:catAx>
        <c:axId val="8471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5066"/>
        <c:crossesAt val="0"/>
        <c:auto val="1"/>
        <c:lblAlgn val="ctr"/>
        <c:lblOffset val="100"/>
        <c:noMultiLvlLbl val="0"/>
      </c:catAx>
      <c:valAx>
        <c:axId val="67445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68031"/>
        <c:axId val="73894241"/>
      </c:barChart>
      <c:catAx>
        <c:axId val="5156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4241"/>
        <c:crossesAt val="0"/>
        <c:auto val="1"/>
        <c:lblAlgn val="ctr"/>
        <c:lblOffset val="100"/>
        <c:noMultiLvlLbl val="0"/>
      </c:catAx>
      <c:valAx>
        <c:axId val="73894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8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13011"/>
        <c:axId val="57403834"/>
      </c:barChart>
      <c:catAx>
        <c:axId val="5431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3834"/>
        <c:crossesAt val="0"/>
        <c:auto val="1"/>
        <c:lblAlgn val="ctr"/>
        <c:lblOffset val="100"/>
        <c:noMultiLvlLbl val="0"/>
      </c:catAx>
      <c:valAx>
        <c:axId val="57403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3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8249"/>
        <c:axId val="55209313"/>
      </c:barChart>
      <c:catAx>
        <c:axId val="24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9313"/>
        <c:crossesAt val="0"/>
        <c:auto val="1"/>
        <c:lblAlgn val="ctr"/>
        <c:lblOffset val="100"/>
        <c:noMultiLvlLbl val="0"/>
      </c:catAx>
      <c:valAx>
        <c:axId val="55209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430292"/>
        <c:axId val="22568359"/>
      </c:barChart>
      <c:catAx>
        <c:axId val="38430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568359"/>
        <c:crossesAt val="0"/>
        <c:auto val="1"/>
        <c:lblAlgn val="ctr"/>
        <c:lblOffset val="100"/>
        <c:noMultiLvlLbl val="0"/>
      </c:catAx>
      <c:valAx>
        <c:axId val="225683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0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