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99425"/>
        <c:axId val="38228914"/>
      </c:barChart>
      <c:catAx>
        <c:axId val="5489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8914"/>
        <c:crossesAt val="0"/>
        <c:auto val="1"/>
        <c:lblAlgn val="ctr"/>
        <c:lblOffset val="100"/>
        <c:noMultiLvlLbl val="0"/>
      </c:catAx>
      <c:valAx>
        <c:axId val="382289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9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50129"/>
        <c:axId val="56374413"/>
      </c:barChart>
      <c:catAx>
        <c:axId val="715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4413"/>
        <c:crossesAt val="0"/>
        <c:auto val="1"/>
        <c:lblAlgn val="ctr"/>
        <c:lblOffset val="100"/>
        <c:noMultiLvlLbl val="0"/>
      </c:catAx>
      <c:valAx>
        <c:axId val="56374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68394"/>
        <c:axId val="49336505"/>
      </c:barChart>
      <c:catAx>
        <c:axId val="6856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6505"/>
        <c:crossesAt val="0"/>
        <c:auto val="1"/>
        <c:lblAlgn val="ctr"/>
        <c:lblOffset val="100"/>
        <c:noMultiLvlLbl val="0"/>
      </c:catAx>
      <c:valAx>
        <c:axId val="49336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8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504156"/>
        <c:axId val="58266437"/>
      </c:barChart>
      <c:catAx>
        <c:axId val="3350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6437"/>
        <c:crossesAt val="0"/>
        <c:auto val="1"/>
        <c:lblAlgn val="ctr"/>
        <c:lblOffset val="100"/>
        <c:noMultiLvlLbl val="0"/>
      </c:catAx>
      <c:valAx>
        <c:axId val="58266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4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342998"/>
        <c:axId val="86117025"/>
      </c:barChart>
      <c:catAx>
        <c:axId val="9634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7025"/>
        <c:crossesAt val="0"/>
        <c:auto val="1"/>
        <c:lblAlgn val="ctr"/>
        <c:lblOffset val="100"/>
        <c:noMultiLvlLbl val="0"/>
      </c:catAx>
      <c:valAx>
        <c:axId val="861170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81279"/>
        <c:axId val="5305682"/>
      </c:barChart>
      <c:catAx>
        <c:axId val="3728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5682"/>
        <c:crossesAt val="0"/>
        <c:auto val="1"/>
        <c:lblAlgn val="ctr"/>
        <c:lblOffset val="100"/>
        <c:noMultiLvlLbl val="0"/>
      </c:catAx>
      <c:valAx>
        <c:axId val="53056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1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122929"/>
        <c:axId val="61534278"/>
      </c:barChart>
      <c:catAx>
        <c:axId val="731229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534278"/>
        <c:crossesAt val="0"/>
        <c:auto val="1"/>
        <c:lblAlgn val="ctr"/>
        <c:lblOffset val="100"/>
        <c:noMultiLvlLbl val="0"/>
      </c:catAx>
      <c:valAx>
        <c:axId val="61534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2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