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443841"/>
        <c:axId val="9539952"/>
      </c:barChart>
      <c:catAx>
        <c:axId val="8844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952"/>
        <c:crossesAt val="0"/>
        <c:auto val="1"/>
        <c:lblAlgn val="ctr"/>
        <c:lblOffset val="100"/>
        <c:noMultiLvlLbl val="0"/>
      </c:catAx>
      <c:valAx>
        <c:axId val="95399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43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06084"/>
        <c:axId val="41685216"/>
      </c:barChart>
      <c:catAx>
        <c:axId val="106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85216"/>
        <c:crossesAt val="0"/>
        <c:auto val="1"/>
        <c:lblAlgn val="ctr"/>
        <c:lblOffset val="100"/>
        <c:noMultiLvlLbl val="0"/>
      </c:catAx>
      <c:valAx>
        <c:axId val="416852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0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68452"/>
        <c:axId val="35355558"/>
      </c:barChart>
      <c:catAx>
        <c:axId val="4568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5558"/>
        <c:crossesAt val="0"/>
        <c:auto val="1"/>
        <c:lblAlgn val="ctr"/>
        <c:lblOffset val="100"/>
        <c:noMultiLvlLbl val="0"/>
      </c:catAx>
      <c:valAx>
        <c:axId val="35355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8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236941"/>
        <c:axId val="27756074"/>
      </c:barChart>
      <c:catAx>
        <c:axId val="472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6074"/>
        <c:crossesAt val="0"/>
        <c:auto val="1"/>
        <c:lblAlgn val="ctr"/>
        <c:lblOffset val="100"/>
        <c:noMultiLvlLbl val="0"/>
      </c:catAx>
      <c:valAx>
        <c:axId val="27756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771980"/>
        <c:axId val="37942098"/>
      </c:barChart>
      <c:catAx>
        <c:axId val="8077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42098"/>
        <c:crossesAt val="0"/>
        <c:auto val="1"/>
        <c:lblAlgn val="ctr"/>
        <c:lblOffset val="100"/>
        <c:noMultiLvlLbl val="0"/>
      </c:catAx>
      <c:valAx>
        <c:axId val="379420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71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59047"/>
        <c:axId val="82687924"/>
      </c:barChart>
      <c:catAx>
        <c:axId val="7455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7924"/>
        <c:crossesAt val="0"/>
        <c:auto val="1"/>
        <c:lblAlgn val="ctr"/>
        <c:lblOffset val="100"/>
        <c:noMultiLvlLbl val="0"/>
      </c:catAx>
      <c:valAx>
        <c:axId val="826879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5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475829"/>
        <c:axId val="62908075"/>
      </c:barChart>
      <c:catAx>
        <c:axId val="864758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908075"/>
        <c:crossesAt val="0"/>
        <c:auto val="1"/>
        <c:lblAlgn val="ctr"/>
        <c:lblOffset val="100"/>
        <c:noMultiLvlLbl val="0"/>
      </c:catAx>
      <c:valAx>
        <c:axId val="629080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758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