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28617"/>
        <c:axId val="87598056"/>
      </c:barChart>
      <c:catAx>
        <c:axId val="8362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8056"/>
        <c:crossesAt val="0"/>
        <c:auto val="1"/>
        <c:lblAlgn val="ctr"/>
        <c:lblOffset val="100"/>
        <c:noMultiLvlLbl val="0"/>
      </c:catAx>
      <c:valAx>
        <c:axId val="87598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8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506743"/>
        <c:axId val="67123627"/>
      </c:barChart>
      <c:catAx>
        <c:axId val="2050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3627"/>
        <c:crossesAt val="0"/>
        <c:auto val="1"/>
        <c:lblAlgn val="ctr"/>
        <c:lblOffset val="100"/>
        <c:noMultiLvlLbl val="0"/>
      </c:catAx>
      <c:valAx>
        <c:axId val="67123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008969"/>
        <c:axId val="92193847"/>
      </c:barChart>
      <c:catAx>
        <c:axId val="6300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93847"/>
        <c:crossesAt val="0"/>
        <c:auto val="1"/>
        <c:lblAlgn val="ctr"/>
        <c:lblOffset val="100"/>
        <c:noMultiLvlLbl val="0"/>
      </c:catAx>
      <c:valAx>
        <c:axId val="92193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8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31365"/>
        <c:axId val="95426855"/>
      </c:barChart>
      <c:catAx>
        <c:axId val="6433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6855"/>
        <c:crossesAt val="0"/>
        <c:auto val="1"/>
        <c:lblAlgn val="ctr"/>
        <c:lblOffset val="100"/>
        <c:noMultiLvlLbl val="0"/>
      </c:catAx>
      <c:valAx>
        <c:axId val="95426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1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28812"/>
        <c:axId val="19090537"/>
      </c:barChart>
      <c:catAx>
        <c:axId val="317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0537"/>
        <c:crossesAt val="0"/>
        <c:auto val="1"/>
        <c:lblAlgn val="ctr"/>
        <c:lblOffset val="100"/>
        <c:noMultiLvlLbl val="0"/>
      </c:catAx>
      <c:valAx>
        <c:axId val="190905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8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06229"/>
        <c:axId val="39492650"/>
      </c:barChart>
      <c:catAx>
        <c:axId val="4130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2650"/>
        <c:crossesAt val="0"/>
        <c:auto val="1"/>
        <c:lblAlgn val="ctr"/>
        <c:lblOffset val="100"/>
        <c:noMultiLvlLbl val="0"/>
      </c:catAx>
      <c:valAx>
        <c:axId val="39492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6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16394"/>
        <c:axId val="22658919"/>
      </c:barChart>
      <c:catAx>
        <c:axId val="66416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58919"/>
        <c:crossesAt val="0"/>
        <c:auto val="1"/>
        <c:lblAlgn val="ctr"/>
        <c:lblOffset val="100"/>
        <c:noMultiLvlLbl val="0"/>
      </c:catAx>
      <c:valAx>
        <c:axId val="22658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6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