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204627"/>
        <c:axId val="73666335"/>
      </c:barChart>
      <c:catAx>
        <c:axId val="9520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66335"/>
        <c:crossesAt val="0"/>
        <c:auto val="1"/>
        <c:lblAlgn val="ctr"/>
        <c:lblOffset val="100"/>
        <c:noMultiLvlLbl val="0"/>
      </c:catAx>
      <c:valAx>
        <c:axId val="736663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04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967804"/>
        <c:axId val="1833318"/>
      </c:barChart>
      <c:catAx>
        <c:axId val="4196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3318"/>
        <c:crossesAt val="0"/>
        <c:auto val="1"/>
        <c:lblAlgn val="ctr"/>
        <c:lblOffset val="100"/>
        <c:noMultiLvlLbl val="0"/>
      </c:catAx>
      <c:valAx>
        <c:axId val="1833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67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371015"/>
        <c:axId val="40950154"/>
      </c:barChart>
      <c:catAx>
        <c:axId val="5337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50154"/>
        <c:crossesAt val="0"/>
        <c:auto val="1"/>
        <c:lblAlgn val="ctr"/>
        <c:lblOffset val="100"/>
        <c:noMultiLvlLbl val="0"/>
      </c:catAx>
      <c:valAx>
        <c:axId val="40950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71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007687"/>
        <c:axId val="26071254"/>
      </c:barChart>
      <c:catAx>
        <c:axId val="7100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71254"/>
        <c:crossesAt val="0"/>
        <c:auto val="1"/>
        <c:lblAlgn val="ctr"/>
        <c:lblOffset val="100"/>
        <c:noMultiLvlLbl val="0"/>
      </c:catAx>
      <c:valAx>
        <c:axId val="26071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07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986189"/>
        <c:axId val="26189384"/>
      </c:barChart>
      <c:catAx>
        <c:axId val="3698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89384"/>
        <c:crossesAt val="0"/>
        <c:auto val="1"/>
        <c:lblAlgn val="ctr"/>
        <c:lblOffset val="100"/>
        <c:noMultiLvlLbl val="0"/>
      </c:catAx>
      <c:valAx>
        <c:axId val="261893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86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965248"/>
        <c:axId val="69583262"/>
      </c:barChart>
      <c:catAx>
        <c:axId val="2596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83262"/>
        <c:crossesAt val="0"/>
        <c:auto val="1"/>
        <c:lblAlgn val="ctr"/>
        <c:lblOffset val="100"/>
        <c:noMultiLvlLbl val="0"/>
      </c:catAx>
      <c:valAx>
        <c:axId val="695832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65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305722"/>
        <c:axId val="8937495"/>
      </c:barChart>
      <c:catAx>
        <c:axId val="823057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37495"/>
        <c:crossesAt val="0"/>
        <c:auto val="1"/>
        <c:lblAlgn val="ctr"/>
        <c:lblOffset val="100"/>
        <c:noMultiLvlLbl val="0"/>
      </c:catAx>
      <c:valAx>
        <c:axId val="89374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057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