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10438"/>
        <c:axId val="72099132"/>
      </c:barChart>
      <c:catAx>
        <c:axId val="6341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99132"/>
        <c:crossesAt val="0"/>
        <c:auto val="1"/>
        <c:lblAlgn val="ctr"/>
        <c:lblOffset val="100"/>
        <c:noMultiLvlLbl val="0"/>
      </c:catAx>
      <c:valAx>
        <c:axId val="72099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10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112935"/>
        <c:axId val="61146760"/>
      </c:barChart>
      <c:catAx>
        <c:axId val="6911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6760"/>
        <c:crossesAt val="0"/>
        <c:auto val="1"/>
        <c:lblAlgn val="ctr"/>
        <c:lblOffset val="100"/>
        <c:noMultiLvlLbl val="0"/>
      </c:catAx>
      <c:valAx>
        <c:axId val="61146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2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040602"/>
        <c:axId val="60162607"/>
      </c:barChart>
      <c:catAx>
        <c:axId val="3904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2607"/>
        <c:crossesAt val="0"/>
        <c:auto val="1"/>
        <c:lblAlgn val="ctr"/>
        <c:lblOffset val="100"/>
        <c:noMultiLvlLbl val="0"/>
      </c:catAx>
      <c:valAx>
        <c:axId val="60162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40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74760"/>
        <c:axId val="95072889"/>
      </c:barChart>
      <c:catAx>
        <c:axId val="4607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72889"/>
        <c:crossesAt val="0"/>
        <c:auto val="1"/>
        <c:lblAlgn val="ctr"/>
        <c:lblOffset val="100"/>
        <c:noMultiLvlLbl val="0"/>
      </c:catAx>
      <c:valAx>
        <c:axId val="95072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4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66747"/>
        <c:axId val="54660296"/>
      </c:barChart>
      <c:catAx>
        <c:axId val="2736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0296"/>
        <c:crossesAt val="0"/>
        <c:auto val="1"/>
        <c:lblAlgn val="ctr"/>
        <c:lblOffset val="100"/>
        <c:noMultiLvlLbl val="0"/>
      </c:catAx>
      <c:valAx>
        <c:axId val="54660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6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45461"/>
        <c:axId val="58169826"/>
      </c:barChart>
      <c:catAx>
        <c:axId val="369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9826"/>
        <c:crossesAt val="0"/>
        <c:auto val="1"/>
        <c:lblAlgn val="ctr"/>
        <c:lblOffset val="100"/>
        <c:noMultiLvlLbl val="0"/>
      </c:catAx>
      <c:valAx>
        <c:axId val="58169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45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92913"/>
        <c:axId val="49296386"/>
      </c:barChart>
      <c:catAx>
        <c:axId val="62292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96386"/>
        <c:crossesAt val="0"/>
        <c:auto val="1"/>
        <c:lblAlgn val="ctr"/>
        <c:lblOffset val="100"/>
        <c:noMultiLvlLbl val="0"/>
      </c:catAx>
      <c:valAx>
        <c:axId val="492963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92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