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818910"/>
        <c:axId val="68228989"/>
      </c:barChart>
      <c:catAx>
        <c:axId val="7581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28989"/>
        <c:crossesAt val="0"/>
        <c:auto val="1"/>
        <c:lblAlgn val="ctr"/>
        <c:lblOffset val="100"/>
        <c:noMultiLvlLbl val="0"/>
      </c:catAx>
      <c:valAx>
        <c:axId val="682289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18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547845"/>
        <c:axId val="28298646"/>
      </c:barChart>
      <c:catAx>
        <c:axId val="9954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98646"/>
        <c:crossesAt val="0"/>
        <c:auto val="1"/>
        <c:lblAlgn val="ctr"/>
        <c:lblOffset val="100"/>
        <c:noMultiLvlLbl val="0"/>
      </c:catAx>
      <c:valAx>
        <c:axId val="28298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47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260162"/>
        <c:axId val="16600335"/>
      </c:barChart>
      <c:catAx>
        <c:axId val="1026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00335"/>
        <c:crossesAt val="0"/>
        <c:auto val="1"/>
        <c:lblAlgn val="ctr"/>
        <c:lblOffset val="100"/>
        <c:noMultiLvlLbl val="0"/>
      </c:catAx>
      <c:valAx>
        <c:axId val="16600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60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562968"/>
        <c:axId val="57285199"/>
      </c:barChart>
      <c:catAx>
        <c:axId val="2756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85199"/>
        <c:crossesAt val="0"/>
        <c:auto val="1"/>
        <c:lblAlgn val="ctr"/>
        <c:lblOffset val="100"/>
        <c:noMultiLvlLbl val="0"/>
      </c:catAx>
      <c:valAx>
        <c:axId val="57285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62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173939"/>
        <c:axId val="18788818"/>
      </c:barChart>
      <c:catAx>
        <c:axId val="9417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88818"/>
        <c:crossesAt val="0"/>
        <c:auto val="1"/>
        <c:lblAlgn val="ctr"/>
        <c:lblOffset val="100"/>
        <c:noMultiLvlLbl val="0"/>
      </c:catAx>
      <c:valAx>
        <c:axId val="187888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73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573350"/>
        <c:axId val="88227503"/>
      </c:barChart>
      <c:catAx>
        <c:axId val="9057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27503"/>
        <c:crossesAt val="0"/>
        <c:auto val="1"/>
        <c:lblAlgn val="ctr"/>
        <c:lblOffset val="100"/>
        <c:noMultiLvlLbl val="0"/>
      </c:catAx>
      <c:valAx>
        <c:axId val="882275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73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923510"/>
        <c:axId val="41438205"/>
      </c:barChart>
      <c:catAx>
        <c:axId val="659235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438205"/>
        <c:crossesAt val="0"/>
        <c:auto val="1"/>
        <c:lblAlgn val="ctr"/>
        <c:lblOffset val="100"/>
        <c:noMultiLvlLbl val="0"/>
      </c:catAx>
      <c:valAx>
        <c:axId val="414382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235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