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667204"/>
        <c:axId val="15239245"/>
      </c:barChart>
      <c:catAx>
        <c:axId val="5666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39245"/>
        <c:crossesAt val="0"/>
        <c:auto val="1"/>
        <c:lblAlgn val="ctr"/>
        <c:lblOffset val="100"/>
        <c:noMultiLvlLbl val="0"/>
      </c:catAx>
      <c:valAx>
        <c:axId val="152392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67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587141"/>
        <c:axId val="10893506"/>
      </c:barChart>
      <c:catAx>
        <c:axId val="7558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93506"/>
        <c:crossesAt val="0"/>
        <c:auto val="1"/>
        <c:lblAlgn val="ctr"/>
        <c:lblOffset val="100"/>
        <c:noMultiLvlLbl val="0"/>
      </c:catAx>
      <c:valAx>
        <c:axId val="108935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87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402796"/>
        <c:axId val="50609880"/>
      </c:barChart>
      <c:catAx>
        <c:axId val="9440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09880"/>
        <c:crossesAt val="0"/>
        <c:auto val="1"/>
        <c:lblAlgn val="ctr"/>
        <c:lblOffset val="100"/>
        <c:noMultiLvlLbl val="0"/>
      </c:catAx>
      <c:valAx>
        <c:axId val="506098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02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424242"/>
        <c:axId val="36936719"/>
      </c:barChart>
      <c:catAx>
        <c:axId val="4042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36719"/>
        <c:crossesAt val="0"/>
        <c:auto val="1"/>
        <c:lblAlgn val="ctr"/>
        <c:lblOffset val="100"/>
        <c:noMultiLvlLbl val="0"/>
      </c:catAx>
      <c:valAx>
        <c:axId val="369367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24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158891"/>
        <c:axId val="78525801"/>
      </c:barChart>
      <c:catAx>
        <c:axId val="1015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25801"/>
        <c:crossesAt val="0"/>
        <c:auto val="1"/>
        <c:lblAlgn val="ctr"/>
        <c:lblOffset val="100"/>
        <c:noMultiLvlLbl val="0"/>
      </c:catAx>
      <c:valAx>
        <c:axId val="785258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58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879474"/>
        <c:axId val="12545639"/>
      </c:barChart>
      <c:catAx>
        <c:axId val="3987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45639"/>
        <c:crossesAt val="0"/>
        <c:auto val="1"/>
        <c:lblAlgn val="ctr"/>
        <c:lblOffset val="100"/>
        <c:noMultiLvlLbl val="0"/>
      </c:catAx>
      <c:valAx>
        <c:axId val="125456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79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112350"/>
        <c:axId val="51831391"/>
      </c:barChart>
      <c:catAx>
        <c:axId val="741123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831391"/>
        <c:crossesAt val="0"/>
        <c:auto val="1"/>
        <c:lblAlgn val="ctr"/>
        <c:lblOffset val="100"/>
        <c:noMultiLvlLbl val="0"/>
      </c:catAx>
      <c:valAx>
        <c:axId val="518313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123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