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276135"/>
        <c:axId val="25784196"/>
      </c:barChart>
      <c:catAx>
        <c:axId val="7027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4196"/>
        <c:crossesAt val="0"/>
        <c:auto val="1"/>
        <c:lblAlgn val="ctr"/>
        <c:lblOffset val="100"/>
        <c:noMultiLvlLbl val="0"/>
      </c:catAx>
      <c:valAx>
        <c:axId val="257841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6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06691"/>
        <c:axId val="37411225"/>
      </c:barChart>
      <c:catAx>
        <c:axId val="7800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1225"/>
        <c:crossesAt val="0"/>
        <c:auto val="1"/>
        <c:lblAlgn val="ctr"/>
        <c:lblOffset val="100"/>
        <c:noMultiLvlLbl val="0"/>
      </c:catAx>
      <c:valAx>
        <c:axId val="37411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6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347268"/>
        <c:axId val="54068222"/>
      </c:barChart>
      <c:catAx>
        <c:axId val="5234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8222"/>
        <c:crossesAt val="0"/>
        <c:auto val="1"/>
        <c:lblAlgn val="ctr"/>
        <c:lblOffset val="100"/>
        <c:noMultiLvlLbl val="0"/>
      </c:catAx>
      <c:valAx>
        <c:axId val="54068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7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036017"/>
        <c:axId val="24982047"/>
      </c:barChart>
      <c:catAx>
        <c:axId val="2903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2047"/>
        <c:crossesAt val="0"/>
        <c:auto val="1"/>
        <c:lblAlgn val="ctr"/>
        <c:lblOffset val="100"/>
        <c:noMultiLvlLbl val="0"/>
      </c:catAx>
      <c:valAx>
        <c:axId val="24982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6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565050"/>
        <c:axId val="23134836"/>
      </c:barChart>
      <c:catAx>
        <c:axId val="2456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34836"/>
        <c:crossesAt val="0"/>
        <c:auto val="1"/>
        <c:lblAlgn val="ctr"/>
        <c:lblOffset val="100"/>
        <c:noMultiLvlLbl val="0"/>
      </c:catAx>
      <c:valAx>
        <c:axId val="231348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5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27880"/>
        <c:axId val="18614795"/>
      </c:barChart>
      <c:catAx>
        <c:axId val="162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4795"/>
        <c:crossesAt val="0"/>
        <c:auto val="1"/>
        <c:lblAlgn val="ctr"/>
        <c:lblOffset val="100"/>
        <c:noMultiLvlLbl val="0"/>
      </c:catAx>
      <c:valAx>
        <c:axId val="186147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83583"/>
        <c:axId val="77708319"/>
      </c:barChart>
      <c:catAx>
        <c:axId val="570835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708319"/>
        <c:crossesAt val="0"/>
        <c:auto val="1"/>
        <c:lblAlgn val="ctr"/>
        <c:lblOffset val="100"/>
        <c:noMultiLvlLbl val="0"/>
      </c:catAx>
      <c:valAx>
        <c:axId val="77708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3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