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192239"/>
        <c:axId val="69282947"/>
      </c:barChart>
      <c:catAx>
        <c:axId val="5019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2947"/>
        <c:crossesAt val="0"/>
        <c:auto val="1"/>
        <c:lblAlgn val="ctr"/>
        <c:lblOffset val="100"/>
        <c:noMultiLvlLbl val="0"/>
      </c:catAx>
      <c:valAx>
        <c:axId val="692829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92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606645"/>
        <c:axId val="87571422"/>
      </c:barChart>
      <c:catAx>
        <c:axId val="4960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1422"/>
        <c:crossesAt val="0"/>
        <c:auto val="1"/>
        <c:lblAlgn val="ctr"/>
        <c:lblOffset val="100"/>
        <c:noMultiLvlLbl val="0"/>
      </c:catAx>
      <c:valAx>
        <c:axId val="87571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6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029755"/>
        <c:axId val="38745946"/>
      </c:barChart>
      <c:catAx>
        <c:axId val="3202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45946"/>
        <c:crossesAt val="0"/>
        <c:auto val="1"/>
        <c:lblAlgn val="ctr"/>
        <c:lblOffset val="100"/>
        <c:noMultiLvlLbl val="0"/>
      </c:catAx>
      <c:valAx>
        <c:axId val="38745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29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162829"/>
        <c:axId val="5172375"/>
      </c:barChart>
      <c:catAx>
        <c:axId val="5416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2375"/>
        <c:crossesAt val="0"/>
        <c:auto val="1"/>
        <c:lblAlgn val="ctr"/>
        <c:lblOffset val="100"/>
        <c:noMultiLvlLbl val="0"/>
      </c:catAx>
      <c:valAx>
        <c:axId val="5172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2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504918"/>
        <c:axId val="21493963"/>
      </c:barChart>
      <c:catAx>
        <c:axId val="6750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93963"/>
        <c:crossesAt val="0"/>
        <c:auto val="1"/>
        <c:lblAlgn val="ctr"/>
        <c:lblOffset val="100"/>
        <c:noMultiLvlLbl val="0"/>
      </c:catAx>
      <c:valAx>
        <c:axId val="214939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04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399035"/>
        <c:axId val="4012676"/>
      </c:barChart>
      <c:catAx>
        <c:axId val="5639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676"/>
        <c:crossesAt val="0"/>
        <c:auto val="1"/>
        <c:lblAlgn val="ctr"/>
        <c:lblOffset val="100"/>
        <c:noMultiLvlLbl val="0"/>
      </c:catAx>
      <c:valAx>
        <c:axId val="40126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9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395710"/>
        <c:axId val="83414086"/>
      </c:barChart>
      <c:catAx>
        <c:axId val="913957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414086"/>
        <c:crossesAt val="0"/>
        <c:auto val="1"/>
        <c:lblAlgn val="ctr"/>
        <c:lblOffset val="100"/>
        <c:noMultiLvlLbl val="0"/>
      </c:catAx>
      <c:valAx>
        <c:axId val="834140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957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