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57392"/>
        <c:axId val="61912380"/>
      </c:barChart>
      <c:catAx>
        <c:axId val="355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2380"/>
        <c:crossesAt val="0"/>
        <c:auto val="1"/>
        <c:lblAlgn val="ctr"/>
        <c:lblOffset val="100"/>
        <c:noMultiLvlLbl val="0"/>
      </c:catAx>
      <c:valAx>
        <c:axId val="619123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7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622049"/>
        <c:axId val="90091004"/>
      </c:barChart>
      <c:catAx>
        <c:axId val="8262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91004"/>
        <c:crossesAt val="0"/>
        <c:auto val="1"/>
        <c:lblAlgn val="ctr"/>
        <c:lblOffset val="100"/>
        <c:noMultiLvlLbl val="0"/>
      </c:catAx>
      <c:valAx>
        <c:axId val="90091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22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17528"/>
        <c:axId val="9790957"/>
      </c:barChart>
      <c:catAx>
        <c:axId val="831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0957"/>
        <c:crossesAt val="0"/>
        <c:auto val="1"/>
        <c:lblAlgn val="ctr"/>
        <c:lblOffset val="100"/>
        <c:noMultiLvlLbl val="0"/>
      </c:catAx>
      <c:valAx>
        <c:axId val="9790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7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495221"/>
        <c:axId val="60243134"/>
      </c:barChart>
      <c:catAx>
        <c:axId val="2049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43134"/>
        <c:crossesAt val="0"/>
        <c:auto val="1"/>
        <c:lblAlgn val="ctr"/>
        <c:lblOffset val="100"/>
        <c:noMultiLvlLbl val="0"/>
      </c:catAx>
      <c:valAx>
        <c:axId val="60243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95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529873"/>
        <c:axId val="35340304"/>
      </c:barChart>
      <c:catAx>
        <c:axId val="8252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40304"/>
        <c:crossesAt val="0"/>
        <c:auto val="1"/>
        <c:lblAlgn val="ctr"/>
        <c:lblOffset val="100"/>
        <c:noMultiLvlLbl val="0"/>
      </c:catAx>
      <c:valAx>
        <c:axId val="353403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29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08645"/>
        <c:axId val="70351280"/>
      </c:barChart>
      <c:catAx>
        <c:axId val="290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51280"/>
        <c:crossesAt val="0"/>
        <c:auto val="1"/>
        <c:lblAlgn val="ctr"/>
        <c:lblOffset val="100"/>
        <c:noMultiLvlLbl val="0"/>
      </c:catAx>
      <c:valAx>
        <c:axId val="703512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8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61779"/>
        <c:axId val="41215547"/>
      </c:barChart>
      <c:catAx>
        <c:axId val="46617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215547"/>
        <c:crossesAt val="0"/>
        <c:auto val="1"/>
        <c:lblAlgn val="ctr"/>
        <c:lblOffset val="100"/>
        <c:noMultiLvlLbl val="0"/>
      </c:catAx>
      <c:valAx>
        <c:axId val="412155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17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