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66215"/>
        <c:axId val="52729040"/>
      </c:barChart>
      <c:catAx>
        <c:axId val="6566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9040"/>
        <c:crossesAt val="0"/>
        <c:auto val="1"/>
        <c:lblAlgn val="ctr"/>
        <c:lblOffset val="100"/>
        <c:noMultiLvlLbl val="0"/>
      </c:catAx>
      <c:valAx>
        <c:axId val="527290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2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245824"/>
        <c:axId val="78463389"/>
      </c:barChart>
      <c:catAx>
        <c:axId val="87245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3389"/>
        <c:crossesAt val="0"/>
        <c:auto val="1"/>
        <c:lblAlgn val="ctr"/>
        <c:lblOffset val="100"/>
        <c:noMultiLvlLbl val="0"/>
      </c:catAx>
      <c:valAx>
        <c:axId val="784633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58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