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3114"/>
        <c:axId val="66757672"/>
      </c:lineChart>
      <c:catAx>
        <c:axId val="7671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7672"/>
        <c:crossesAt val="0"/>
        <c:auto val="1"/>
        <c:lblAlgn val="ctr"/>
        <c:lblOffset val="100"/>
        <c:noMultiLvlLbl val="0"/>
      </c:catAx>
      <c:valAx>
        <c:axId val="6675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8692"/>
        <c:axId val="29807173"/>
      </c:lineChart>
      <c:catAx>
        <c:axId val="7717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7173"/>
        <c:crossesAt val="0"/>
        <c:auto val="1"/>
        <c:lblAlgn val="ctr"/>
        <c:lblOffset val="100"/>
        <c:noMultiLvlLbl val="0"/>
      </c:catAx>
      <c:valAx>
        <c:axId val="2980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295055"/>
        <c:axId val="78019370"/>
      </c:barChart>
      <c:catAx>
        <c:axId val="4929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9370"/>
        <c:crossesAt val="0"/>
        <c:auto val="1"/>
        <c:lblAlgn val="ctr"/>
        <c:lblOffset val="100"/>
        <c:noMultiLvlLbl val="0"/>
      </c:catAx>
      <c:valAx>
        <c:axId val="7801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963483"/>
        <c:axId val="40471174"/>
        <c:axId val="24545688"/>
      </c:bar3DChart>
      <c:catAx>
        <c:axId val="9196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1174"/>
        <c:crossesAt val="0"/>
        <c:auto val="1"/>
        <c:lblAlgn val="ctr"/>
        <c:lblOffset val="100"/>
        <c:noMultiLvlLbl val="0"/>
      </c:catAx>
      <c:valAx>
        <c:axId val="4047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63483"/>
        <c:crossesAt val="1"/>
        <c:crossBetween val="midCat"/>
      </c:valAx>
      <c:serAx>
        <c:axId val="2454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11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71786"/>
        <c:axId val="7179273"/>
      </c:scatterChart>
      <c:valAx>
        <c:axId val="867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273"/>
        <c:crossesAt val="0"/>
        <c:crossBetween val="midCat"/>
      </c:valAx>
      <c:valAx>
        <c:axId val="717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385034"/>
        <c:axId val="99566024"/>
      </c:scatterChart>
      <c:valAx>
        <c:axId val="66385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6024"/>
        <c:crossesAt val="0"/>
        <c:crossBetween val="midCat"/>
        <c:majorUnit val="30"/>
        <c:minorUnit val="30"/>
      </c:valAx>
      <c:valAx>
        <c:axId val="99566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50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32185"/>
        <c:axId val="89653595"/>
      </c:scatterChart>
      <c:valAx>
        <c:axId val="86532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3595"/>
        <c:crossesAt val="0"/>
        <c:crossBetween val="midCat"/>
        <c:majorUnit val="30"/>
        <c:minorUnit val="30"/>
      </c:valAx>
      <c:valAx>
        <c:axId val="89653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32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