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7736"/>
        <c:axId val="64355716"/>
      </c:lineChart>
      <c:catAx>
        <c:axId val="1517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5716"/>
        <c:crossesAt val="0"/>
        <c:auto val="1"/>
        <c:lblAlgn val="ctr"/>
        <c:lblOffset val="100"/>
        <c:noMultiLvlLbl val="0"/>
      </c:catAx>
      <c:valAx>
        <c:axId val="6435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7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722067"/>
        <c:axId val="3375794"/>
      </c:areaChart>
      <c:catAx>
        <c:axId val="2072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794"/>
        <c:crossesAt val="0"/>
        <c:auto val="1"/>
        <c:lblAlgn val="ctr"/>
        <c:lblOffset val="100"/>
        <c:noMultiLvlLbl val="0"/>
      </c:catAx>
      <c:valAx>
        <c:axId val="337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