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1144888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1144898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