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9824"/>
        <c:axId val="32158892"/>
      </c:barChart>
      <c:catAx>
        <c:axId val="689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58892"/>
        <c:auto val="1"/>
        <c:lblAlgn val="ctr"/>
        <c:lblOffset val="100"/>
        <c:noMultiLvlLbl val="0"/>
      </c:catAx>
      <c:valAx>
        <c:axId val="32158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758536"/>
        <c:axId val="56589447"/>
      </c:barChart>
      <c:catAx>
        <c:axId val="50758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9447"/>
        <c:auto val="1"/>
        <c:lblAlgn val="ctr"/>
        <c:lblOffset val="100"/>
        <c:noMultiLvlLbl val="0"/>
      </c:catAx>
      <c:valAx>
        <c:axId val="56589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8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51599"/>
        <c:axId val="93604242"/>
      </c:barChart>
      <c:catAx>
        <c:axId val="44851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4242"/>
        <c:auto val="1"/>
        <c:lblAlgn val="ctr"/>
        <c:lblOffset val="100"/>
        <c:noMultiLvlLbl val="0"/>
      </c:catAx>
      <c:valAx>
        <c:axId val="93604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1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36732"/>
        <c:axId val="39476168"/>
      </c:barChart>
      <c:catAx>
        <c:axId val="2393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76168"/>
        <c:auto val="1"/>
        <c:lblAlgn val="ctr"/>
        <c:lblOffset val="100"/>
        <c:noMultiLvlLbl val="0"/>
      </c:catAx>
      <c:valAx>
        <c:axId val="39476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6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