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62224"/>
        <c:axId val="97030865"/>
      </c:scatterChart>
      <c:valAx>
        <c:axId val="71562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30865"/>
        <c:crossesAt val="0"/>
        <c:crossBetween val="midCat"/>
      </c:valAx>
      <c:valAx>
        <c:axId val="9703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2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70924"/>
        <c:axId val="25852686"/>
      </c:scatterChart>
      <c:valAx>
        <c:axId val="9597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52686"/>
        <c:crossesAt val="0"/>
        <c:crossBetween val="midCat"/>
      </c:valAx>
      <c:valAx>
        <c:axId val="25852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0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