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788809"/>
        <c:axId val="46853409"/>
      </c:barChart>
      <c:catAx>
        <c:axId val="76788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53409"/>
        <c:auto val="1"/>
        <c:lblAlgn val="ctr"/>
        <c:lblOffset val="100"/>
        <c:noMultiLvlLbl val="0"/>
      </c:catAx>
      <c:valAx>
        <c:axId val="46853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88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163801"/>
        <c:axId val="43119488"/>
      </c:barChart>
      <c:catAx>
        <c:axId val="59163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19488"/>
        <c:auto val="1"/>
        <c:lblAlgn val="ctr"/>
        <c:lblOffset val="100"/>
        <c:noMultiLvlLbl val="0"/>
      </c:catAx>
      <c:valAx>
        <c:axId val="43119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63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97715"/>
        <c:axId val="64267313"/>
      </c:barChart>
      <c:catAx>
        <c:axId val="1897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67313"/>
        <c:auto val="1"/>
        <c:lblAlgn val="ctr"/>
        <c:lblOffset val="100"/>
        <c:noMultiLvlLbl val="0"/>
      </c:catAx>
      <c:valAx>
        <c:axId val="64267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7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369877"/>
        <c:axId val="95287501"/>
      </c:barChart>
      <c:catAx>
        <c:axId val="28369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87501"/>
        <c:auto val="1"/>
        <c:lblAlgn val="ctr"/>
        <c:lblOffset val="100"/>
        <c:noMultiLvlLbl val="0"/>
      </c:catAx>
      <c:valAx>
        <c:axId val="95287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69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