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71875"/>
        <c:axId val="42641574"/>
      </c:lineChart>
      <c:catAx>
        <c:axId val="9347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41574"/>
        <c:crossesAt val="0"/>
        <c:auto val="1"/>
        <c:lblAlgn val="ctr"/>
        <c:lblOffset val="100"/>
        <c:noMultiLvlLbl val="0"/>
      </c:catAx>
      <c:valAx>
        <c:axId val="42641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71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14044"/>
        <c:axId val="98205071"/>
      </c:lineChart>
      <c:catAx>
        <c:axId val="4631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5071"/>
        <c:crossesAt val="0"/>
        <c:auto val="1"/>
        <c:lblAlgn val="ctr"/>
        <c:lblOffset val="100"/>
        <c:noMultiLvlLbl val="0"/>
      </c:catAx>
      <c:valAx>
        <c:axId val="98205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14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073619"/>
        <c:axId val="13570436"/>
      </c:barChart>
      <c:catAx>
        <c:axId val="7907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70436"/>
        <c:crossesAt val="0"/>
        <c:auto val="1"/>
        <c:lblAlgn val="ctr"/>
        <c:lblOffset val="100"/>
        <c:noMultiLvlLbl val="0"/>
      </c:catAx>
      <c:valAx>
        <c:axId val="13570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73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996093"/>
        <c:axId val="95310396"/>
        <c:axId val="5394930"/>
      </c:bar3DChart>
      <c:catAx>
        <c:axId val="8899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10396"/>
        <c:crossesAt val="0"/>
        <c:auto val="1"/>
        <c:lblAlgn val="ctr"/>
        <c:lblOffset val="100"/>
        <c:noMultiLvlLbl val="0"/>
      </c:catAx>
      <c:valAx>
        <c:axId val="95310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96093"/>
        <c:crossesAt val="1"/>
        <c:crossBetween val="midCat"/>
      </c:valAx>
      <c:serAx>
        <c:axId val="539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1039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821458"/>
        <c:axId val="65824689"/>
      </c:scatterChart>
      <c:valAx>
        <c:axId val="8882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24689"/>
        <c:crossesAt val="0"/>
        <c:crossBetween val="midCat"/>
      </c:valAx>
      <c:valAx>
        <c:axId val="65824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214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376766"/>
        <c:axId val="26083497"/>
      </c:scatterChart>
      <c:valAx>
        <c:axId val="533767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83497"/>
        <c:crossesAt val="0"/>
        <c:crossBetween val="midCat"/>
        <c:majorUnit val="30"/>
        <c:minorUnit val="30"/>
      </c:valAx>
      <c:valAx>
        <c:axId val="260834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767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202299"/>
        <c:axId val="74278598"/>
      </c:scatterChart>
      <c:valAx>
        <c:axId val="822022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78598"/>
        <c:crossesAt val="0"/>
        <c:crossBetween val="midCat"/>
        <c:majorUnit val="30"/>
        <c:minorUnit val="30"/>
      </c:valAx>
      <c:valAx>
        <c:axId val="742785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022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