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721248"/>
        <c:axId val="91363526"/>
      </c:barChart>
      <c:catAx>
        <c:axId val="93721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63526"/>
        <c:auto val="1"/>
        <c:lblAlgn val="ctr"/>
        <c:lblOffset val="100"/>
        <c:noMultiLvlLbl val="0"/>
      </c:catAx>
      <c:valAx>
        <c:axId val="91363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21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925777"/>
        <c:axId val="63578208"/>
      </c:barChart>
      <c:catAx>
        <c:axId val="15925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78208"/>
        <c:auto val="1"/>
        <c:lblAlgn val="ctr"/>
        <c:lblOffset val="100"/>
        <c:noMultiLvlLbl val="0"/>
      </c:catAx>
      <c:valAx>
        <c:axId val="63578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25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998469"/>
        <c:axId val="98734321"/>
      </c:barChart>
      <c:catAx>
        <c:axId val="77998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34321"/>
        <c:auto val="1"/>
        <c:lblAlgn val="ctr"/>
        <c:lblOffset val="100"/>
        <c:noMultiLvlLbl val="0"/>
      </c:catAx>
      <c:valAx>
        <c:axId val="98734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98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852548"/>
        <c:axId val="55363112"/>
      </c:barChart>
      <c:catAx>
        <c:axId val="32852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63112"/>
        <c:auto val="1"/>
        <c:lblAlgn val="ctr"/>
        <c:lblOffset val="100"/>
        <c:noMultiLvlLbl val="0"/>
      </c:catAx>
      <c:valAx>
        <c:axId val="55363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52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