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68758289"/>
        <c:axId val="48170141"/>
      </c:scatterChart>
      <c:valAx>
        <c:axId val="68758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70141"/>
        <c:crossesAt val="0"/>
        <c:crossBetween val="midCat"/>
      </c:valAx>
      <c:valAx>
        <c:axId val="48170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582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319602"/>
        <c:axId val="32721755"/>
      </c:lineChart>
      <c:catAx>
        <c:axId val="58319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21755"/>
        <c:crossesAt val="0"/>
        <c:auto val="1"/>
        <c:lblAlgn val="ctr"/>
        <c:lblOffset val="100"/>
        <c:noMultiLvlLbl val="0"/>
      </c:catAx>
      <c:valAx>
        <c:axId val="32721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196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