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2946"/>
        <c:axId val="61216568"/>
      </c:lineChart>
      <c:catAx>
        <c:axId val="184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6568"/>
        <c:crossesAt val="0"/>
        <c:auto val="1"/>
        <c:lblAlgn val="ctr"/>
        <c:lblOffset val="100"/>
        <c:noMultiLvlLbl val="0"/>
      </c:catAx>
      <c:valAx>
        <c:axId val="6121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4381"/>
        <c:axId val="23558127"/>
      </c:lineChart>
      <c:catAx>
        <c:axId val="6575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8127"/>
        <c:crossesAt val="0"/>
        <c:auto val="1"/>
        <c:lblAlgn val="ctr"/>
        <c:lblOffset val="100"/>
        <c:noMultiLvlLbl val="0"/>
      </c:catAx>
      <c:valAx>
        <c:axId val="2355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21835"/>
        <c:axId val="902721"/>
      </c:barChart>
      <c:catAx>
        <c:axId val="2512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21"/>
        <c:crossesAt val="0"/>
        <c:auto val="1"/>
        <c:lblAlgn val="ctr"/>
        <c:lblOffset val="100"/>
        <c:noMultiLvlLbl val="0"/>
      </c:catAx>
      <c:valAx>
        <c:axId val="90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346270"/>
        <c:axId val="94165628"/>
        <c:axId val="32105091"/>
      </c:bar3DChart>
      <c:catAx>
        <c:axId val="183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5628"/>
        <c:crossesAt val="0"/>
        <c:auto val="1"/>
        <c:lblAlgn val="ctr"/>
        <c:lblOffset val="100"/>
        <c:noMultiLvlLbl val="0"/>
      </c:catAx>
      <c:valAx>
        <c:axId val="9416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6270"/>
        <c:crossesAt val="1"/>
        <c:crossBetween val="midCat"/>
      </c:valAx>
      <c:serAx>
        <c:axId val="321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5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78395"/>
        <c:axId val="27565951"/>
      </c:scatterChart>
      <c:valAx>
        <c:axId val="5417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5951"/>
        <c:crossesAt val="0"/>
        <c:crossBetween val="midCat"/>
      </c:valAx>
      <c:valAx>
        <c:axId val="2756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8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2278"/>
        <c:axId val="12989549"/>
      </c:scatterChart>
      <c:valAx>
        <c:axId val="6242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549"/>
        <c:crossesAt val="0"/>
        <c:crossBetween val="midCat"/>
        <c:majorUnit val="30"/>
        <c:minorUnit val="30"/>
      </c:valAx>
      <c:valAx>
        <c:axId val="12989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217113"/>
        <c:axId val="72183608"/>
      </c:scatterChart>
      <c:valAx>
        <c:axId val="48217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3608"/>
        <c:crossesAt val="0"/>
        <c:crossBetween val="midCat"/>
        <c:majorUnit val="30"/>
        <c:minorUnit val="30"/>
      </c:valAx>
      <c:valAx>
        <c:axId val="72183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7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