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44043"/>
        <c:axId val="77689141"/>
      </c:barChart>
      <c:catAx>
        <c:axId val="839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141"/>
        <c:auto val="1"/>
        <c:lblAlgn val="ctr"/>
        <c:lblOffset val="100"/>
        <c:noMultiLvlLbl val="0"/>
      </c:catAx>
      <c:valAx>
        <c:axId val="776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00674"/>
        <c:axId val="10824006"/>
      </c:barChart>
      <c:catAx>
        <c:axId val="679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006"/>
        <c:auto val="1"/>
        <c:lblAlgn val="ctr"/>
        <c:lblOffset val="100"/>
        <c:noMultiLvlLbl val="0"/>
      </c:catAx>
      <c:valAx>
        <c:axId val="108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6704"/>
        <c:axId val="8398291"/>
      </c:barChart>
      <c:catAx>
        <c:axId val="820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91"/>
        <c:auto val="1"/>
        <c:lblAlgn val="ctr"/>
        <c:lblOffset val="100"/>
        <c:noMultiLvlLbl val="0"/>
      </c:catAx>
      <c:valAx>
        <c:axId val="83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7796"/>
        <c:axId val="35666612"/>
      </c:barChart>
      <c:catAx>
        <c:axId val="83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612"/>
        <c:auto val="1"/>
        <c:lblAlgn val="ctr"/>
        <c:lblOffset val="100"/>
        <c:noMultiLvlLbl val="0"/>
      </c:catAx>
      <c:valAx>
        <c:axId val="356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18153"/>
        <c:axId val="72897554"/>
      </c:barChart>
      <c:catAx>
        <c:axId val="2151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554"/>
        <c:auto val="1"/>
        <c:lblAlgn val="ctr"/>
        <c:lblOffset val="100"/>
        <c:noMultiLvlLbl val="0"/>
      </c:catAx>
      <c:valAx>
        <c:axId val="728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38569"/>
        <c:axId val="3662327"/>
      </c:barChart>
      <c:catAx>
        <c:axId val="510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27"/>
        <c:auto val="1"/>
        <c:lblAlgn val="ctr"/>
        <c:lblOffset val="100"/>
        <c:noMultiLvlLbl val="0"/>
      </c:catAx>
      <c:valAx>
        <c:axId val="36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8410"/>
        <c:axId val="38465048"/>
      </c:barChart>
      <c:catAx>
        <c:axId val="2173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048"/>
        <c:auto val="1"/>
        <c:lblAlgn val="ctr"/>
        <c:lblOffset val="100"/>
        <c:noMultiLvlLbl val="0"/>
      </c:catAx>
      <c:valAx>
        <c:axId val="384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05182"/>
        <c:axId val="96037148"/>
      </c:barChart>
      <c:catAx>
        <c:axId val="9910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48"/>
        <c:auto val="1"/>
        <c:lblAlgn val="ctr"/>
        <c:lblOffset val="100"/>
        <c:noMultiLvlLbl val="0"/>
      </c:catAx>
      <c:valAx>
        <c:axId val="960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16215"/>
        <c:axId val="46843506"/>
      </c:barChart>
      <c:catAx>
        <c:axId val="386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506"/>
        <c:auto val="1"/>
        <c:lblAlgn val="ctr"/>
        <c:lblOffset val="100"/>
        <c:noMultiLvlLbl val="0"/>
      </c:catAx>
      <c:valAx>
        <c:axId val="4684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13423"/>
        <c:axId val="36456306"/>
      </c:barChart>
      <c:catAx>
        <c:axId val="5871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306"/>
        <c:auto val="1"/>
        <c:lblAlgn val="ctr"/>
        <c:lblOffset val="100"/>
        <c:noMultiLvlLbl val="0"/>
      </c:catAx>
      <c:valAx>
        <c:axId val="364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98478"/>
        <c:axId val="23415031"/>
      </c:barChart>
      <c:catAx>
        <c:axId val="646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031"/>
        <c:auto val="1"/>
        <c:lblAlgn val="ctr"/>
        <c:lblOffset val="100"/>
        <c:noMultiLvlLbl val="0"/>
      </c:catAx>
      <c:valAx>
        <c:axId val="234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59437"/>
        <c:axId val="24821375"/>
      </c:barChart>
      <c:catAx>
        <c:axId val="567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75"/>
        <c:auto val="1"/>
        <c:lblAlgn val="ctr"/>
        <c:lblOffset val="100"/>
        <c:noMultiLvlLbl val="0"/>
      </c:catAx>
      <c:valAx>
        <c:axId val="248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44599"/>
        <c:axId val="83298393"/>
      </c:barChart>
      <c:catAx>
        <c:axId val="5344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93"/>
        <c:auto val="1"/>
        <c:lblAlgn val="ctr"/>
        <c:lblOffset val="100"/>
        <c:noMultiLvlLbl val="0"/>
      </c:catAx>
      <c:valAx>
        <c:axId val="832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16804"/>
        <c:axId val="251824"/>
      </c:barChart>
      <c:catAx>
        <c:axId val="3161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4"/>
        <c:auto val="1"/>
        <c:lblAlgn val="ctr"/>
        <c:lblOffset val="100"/>
        <c:noMultiLvlLbl val="0"/>
      </c:catAx>
      <c:valAx>
        <c:axId val="2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73092"/>
        <c:axId val="21402990"/>
      </c:barChart>
      <c:catAx>
        <c:axId val="971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990"/>
        <c:auto val="1"/>
        <c:lblAlgn val="ctr"/>
        <c:lblOffset val="100"/>
        <c:noMultiLvlLbl val="0"/>
      </c:catAx>
      <c:valAx>
        <c:axId val="214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2916"/>
        <c:axId val="92575184"/>
      </c:barChart>
      <c:catAx>
        <c:axId val="934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184"/>
        <c:auto val="1"/>
        <c:lblAlgn val="ctr"/>
        <c:lblOffset val="100"/>
        <c:noMultiLvlLbl val="0"/>
      </c:catAx>
      <c:valAx>
        <c:axId val="925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62464"/>
        <c:axId val="37993860"/>
      </c:barChart>
      <c:catAx>
        <c:axId val="8326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860"/>
        <c:auto val="1"/>
        <c:lblAlgn val="ctr"/>
        <c:lblOffset val="100"/>
        <c:noMultiLvlLbl val="0"/>
      </c:catAx>
      <c:valAx>
        <c:axId val="379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03707"/>
        <c:axId val="25915002"/>
      </c:barChart>
      <c:catAx>
        <c:axId val="240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002"/>
        <c:auto val="1"/>
        <c:lblAlgn val="ctr"/>
        <c:lblOffset val="100"/>
        <c:noMultiLvlLbl val="0"/>
      </c:catAx>
      <c:valAx>
        <c:axId val="259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