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65869"/>
        <c:axId val="69700055"/>
      </c:scatterChart>
      <c:valAx>
        <c:axId val="7506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055"/>
        <c:crossesAt val="0"/>
        <c:crossBetween val="midCat"/>
      </c:valAx>
      <c:valAx>
        <c:axId val="6970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88312"/>
        <c:axId val="45618649"/>
      </c:scatterChart>
      <c:valAx>
        <c:axId val="9608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649"/>
        <c:crossesAt val="0"/>
        <c:crossBetween val="midCat"/>
      </c:valAx>
      <c:valAx>
        <c:axId val="4561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54638"/>
        <c:axId val="61421023"/>
      </c:scatterChart>
      <c:valAx>
        <c:axId val="8485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023"/>
        <c:crossesAt val="0"/>
        <c:crossBetween val="midCat"/>
      </c:valAx>
      <c:valAx>
        <c:axId val="6142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89226"/>
        <c:axId val="73552912"/>
      </c:scatterChart>
      <c:valAx>
        <c:axId val="6248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912"/>
        <c:crossesAt val="0"/>
        <c:crossBetween val="midCat"/>
      </c:valAx>
      <c:valAx>
        <c:axId val="7355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