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85328"/>
        <c:axId val="53152006"/>
      </c:barChart>
      <c:catAx>
        <c:axId val="8108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006"/>
        <c:auto val="1"/>
        <c:lblAlgn val="ctr"/>
        <c:lblOffset val="100"/>
        <c:noMultiLvlLbl val="0"/>
      </c:catAx>
      <c:valAx>
        <c:axId val="531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56129"/>
        <c:axId val="30050393"/>
      </c:barChart>
      <c:catAx>
        <c:axId val="3965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393"/>
        <c:auto val="1"/>
        <c:lblAlgn val="ctr"/>
        <c:lblOffset val="100"/>
        <c:noMultiLvlLbl val="0"/>
      </c:catAx>
      <c:valAx>
        <c:axId val="300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0993"/>
        <c:axId val="81090466"/>
      </c:barChart>
      <c:catAx>
        <c:axId val="384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466"/>
        <c:auto val="1"/>
        <c:lblAlgn val="ctr"/>
        <c:lblOffset val="100"/>
        <c:noMultiLvlLbl val="0"/>
      </c:catAx>
      <c:valAx>
        <c:axId val="810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31901"/>
        <c:axId val="45936482"/>
      </c:barChart>
      <c:catAx>
        <c:axId val="9593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482"/>
        <c:auto val="1"/>
        <c:lblAlgn val="ctr"/>
        <c:lblOffset val="100"/>
        <c:noMultiLvlLbl val="0"/>
      </c:catAx>
      <c:valAx>
        <c:axId val="459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99040"/>
        <c:axId val="48493488"/>
      </c:barChart>
      <c:catAx>
        <c:axId val="3499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488"/>
        <c:auto val="1"/>
        <c:lblAlgn val="ctr"/>
        <c:lblOffset val="100"/>
        <c:noMultiLvlLbl val="0"/>
      </c:catAx>
      <c:valAx>
        <c:axId val="484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16779"/>
        <c:axId val="84232030"/>
      </c:barChart>
      <c:catAx>
        <c:axId val="2251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030"/>
        <c:auto val="1"/>
        <c:lblAlgn val="ctr"/>
        <c:lblOffset val="100"/>
        <c:noMultiLvlLbl val="0"/>
      </c:catAx>
      <c:valAx>
        <c:axId val="842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4546"/>
        <c:axId val="20762208"/>
      </c:barChart>
      <c:catAx>
        <c:axId val="5952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208"/>
        <c:auto val="1"/>
        <c:lblAlgn val="ctr"/>
        <c:lblOffset val="100"/>
        <c:noMultiLvlLbl val="0"/>
      </c:catAx>
      <c:valAx>
        <c:axId val="207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23939"/>
        <c:axId val="67746845"/>
      </c:barChart>
      <c:catAx>
        <c:axId val="811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845"/>
        <c:auto val="1"/>
        <c:lblAlgn val="ctr"/>
        <c:lblOffset val="100"/>
        <c:noMultiLvlLbl val="0"/>
      </c:catAx>
      <c:valAx>
        <c:axId val="677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94714"/>
        <c:axId val="72879355"/>
      </c:barChart>
      <c:catAx>
        <c:axId val="477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355"/>
        <c:auto val="1"/>
        <c:lblAlgn val="ctr"/>
        <c:lblOffset val="100"/>
        <c:noMultiLvlLbl val="0"/>
      </c:catAx>
      <c:valAx>
        <c:axId val="728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2538"/>
        <c:axId val="40310622"/>
      </c:barChart>
      <c:catAx>
        <c:axId val="644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622"/>
        <c:auto val="1"/>
        <c:lblAlgn val="ctr"/>
        <c:lblOffset val="100"/>
        <c:noMultiLvlLbl val="0"/>
      </c:catAx>
      <c:valAx>
        <c:axId val="403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49902"/>
        <c:axId val="29520474"/>
      </c:barChart>
      <c:catAx>
        <c:axId val="1674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474"/>
        <c:auto val="1"/>
        <c:lblAlgn val="ctr"/>
        <c:lblOffset val="100"/>
        <c:noMultiLvlLbl val="0"/>
      </c:catAx>
      <c:valAx>
        <c:axId val="295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8488"/>
        <c:axId val="12277577"/>
      </c:barChart>
      <c:catAx>
        <c:axId val="3284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577"/>
        <c:auto val="1"/>
        <c:lblAlgn val="ctr"/>
        <c:lblOffset val="100"/>
        <c:noMultiLvlLbl val="0"/>
      </c:catAx>
      <c:valAx>
        <c:axId val="122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31145"/>
        <c:axId val="50980099"/>
      </c:barChart>
      <c:catAx>
        <c:axId val="6383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099"/>
        <c:auto val="1"/>
        <c:lblAlgn val="ctr"/>
        <c:lblOffset val="100"/>
        <c:noMultiLvlLbl val="0"/>
      </c:catAx>
      <c:valAx>
        <c:axId val="5098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7737"/>
        <c:axId val="99356353"/>
      </c:barChart>
      <c:catAx>
        <c:axId val="840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353"/>
        <c:auto val="1"/>
        <c:lblAlgn val="ctr"/>
        <c:lblOffset val="100"/>
        <c:noMultiLvlLbl val="0"/>
      </c:catAx>
      <c:valAx>
        <c:axId val="993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34564"/>
        <c:axId val="95227315"/>
      </c:barChart>
      <c:catAx>
        <c:axId val="3723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315"/>
        <c:auto val="1"/>
        <c:lblAlgn val="ctr"/>
        <c:lblOffset val="100"/>
        <c:noMultiLvlLbl val="0"/>
      </c:catAx>
      <c:valAx>
        <c:axId val="952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18649"/>
        <c:axId val="41734603"/>
      </c:barChart>
      <c:catAx>
        <c:axId val="1041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603"/>
        <c:auto val="1"/>
        <c:lblAlgn val="ctr"/>
        <c:lblOffset val="100"/>
        <c:noMultiLvlLbl val="0"/>
      </c:catAx>
      <c:valAx>
        <c:axId val="417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76361"/>
        <c:axId val="10122104"/>
      </c:barChart>
      <c:catAx>
        <c:axId val="1437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104"/>
        <c:auto val="1"/>
        <c:lblAlgn val="ctr"/>
        <c:lblOffset val="100"/>
        <c:noMultiLvlLbl val="0"/>
      </c:catAx>
      <c:valAx>
        <c:axId val="101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36378"/>
        <c:axId val="21080010"/>
      </c:barChart>
      <c:catAx>
        <c:axId val="2073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010"/>
        <c:auto val="1"/>
        <c:lblAlgn val="ctr"/>
        <c:lblOffset val="100"/>
        <c:noMultiLvlLbl val="0"/>
      </c:catAx>
      <c:valAx>
        <c:axId val="210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