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86567"/>
        <c:axId val="3517833"/>
      </c:scatterChart>
      <c:valAx>
        <c:axId val="7298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33"/>
        <c:crossesAt val="0"/>
        <c:crossBetween val="midCat"/>
      </c:valAx>
      <c:valAx>
        <c:axId val="351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22277"/>
        <c:axId val="48516149"/>
      </c:scatterChart>
      <c:valAx>
        <c:axId val="2462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149"/>
        <c:crossesAt val="0"/>
        <c:crossBetween val="midCat"/>
      </c:valAx>
      <c:valAx>
        <c:axId val="4851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41168"/>
        <c:axId val="18374277"/>
      </c:scatterChart>
      <c:valAx>
        <c:axId val="9224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277"/>
        <c:crossesAt val="0"/>
        <c:crossBetween val="midCat"/>
      </c:valAx>
      <c:valAx>
        <c:axId val="1837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91931"/>
        <c:axId val="6917192"/>
      </c:scatterChart>
      <c:valAx>
        <c:axId val="4259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92"/>
        <c:crossesAt val="0"/>
        <c:crossBetween val="midCat"/>
      </c:valAx>
      <c:valAx>
        <c:axId val="691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