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5776"/>
        <c:axId val="19375016"/>
      </c:barChart>
      <c:catAx>
        <c:axId val="4812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016"/>
        <c:auto val="1"/>
        <c:lblAlgn val="ctr"/>
        <c:lblOffset val="100"/>
        <c:noMultiLvlLbl val="0"/>
      </c:catAx>
      <c:valAx>
        <c:axId val="193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504"/>
        <c:axId val="66593813"/>
      </c:barChart>
      <c:catAx>
        <c:axId val="61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813"/>
        <c:auto val="1"/>
        <c:lblAlgn val="ctr"/>
        <c:lblOffset val="100"/>
        <c:noMultiLvlLbl val="0"/>
      </c:catAx>
      <c:valAx>
        <c:axId val="665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3587"/>
        <c:axId val="29008962"/>
      </c:barChart>
      <c:catAx>
        <c:axId val="193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962"/>
        <c:auto val="1"/>
        <c:lblAlgn val="ctr"/>
        <c:lblOffset val="100"/>
        <c:noMultiLvlLbl val="0"/>
      </c:catAx>
      <c:valAx>
        <c:axId val="290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9986"/>
        <c:axId val="85633233"/>
      </c:barChart>
      <c:catAx>
        <c:axId val="501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233"/>
        <c:auto val="1"/>
        <c:lblAlgn val="ctr"/>
        <c:lblOffset val="100"/>
        <c:noMultiLvlLbl val="0"/>
      </c:catAx>
      <c:valAx>
        <c:axId val="856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31391"/>
        <c:axId val="63788303"/>
      </c:barChart>
      <c:catAx>
        <c:axId val="272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303"/>
        <c:auto val="1"/>
        <c:lblAlgn val="ctr"/>
        <c:lblOffset val="100"/>
        <c:noMultiLvlLbl val="0"/>
      </c:catAx>
      <c:valAx>
        <c:axId val="637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10164"/>
        <c:axId val="8917190"/>
      </c:barChart>
      <c:catAx>
        <c:axId val="784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0"/>
        <c:auto val="1"/>
        <c:lblAlgn val="ctr"/>
        <c:lblOffset val="100"/>
        <c:noMultiLvlLbl val="0"/>
      </c:catAx>
      <c:valAx>
        <c:axId val="89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4003"/>
        <c:axId val="80031996"/>
      </c:barChart>
      <c:catAx>
        <c:axId val="4248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996"/>
        <c:auto val="1"/>
        <c:lblAlgn val="ctr"/>
        <c:lblOffset val="100"/>
        <c:noMultiLvlLbl val="0"/>
      </c:catAx>
      <c:valAx>
        <c:axId val="800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92177"/>
        <c:axId val="21675432"/>
      </c:barChart>
      <c:catAx>
        <c:axId val="8559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32"/>
        <c:auto val="1"/>
        <c:lblAlgn val="ctr"/>
        <c:lblOffset val="100"/>
        <c:noMultiLvlLbl val="0"/>
      </c:catAx>
      <c:valAx>
        <c:axId val="216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45612"/>
        <c:axId val="60881099"/>
      </c:barChart>
      <c:catAx>
        <c:axId val="544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99"/>
        <c:auto val="1"/>
        <c:lblAlgn val="ctr"/>
        <c:lblOffset val="100"/>
        <c:noMultiLvlLbl val="0"/>
      </c:catAx>
      <c:valAx>
        <c:axId val="608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64389"/>
        <c:axId val="69865307"/>
      </c:barChart>
      <c:catAx>
        <c:axId val="483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307"/>
        <c:auto val="1"/>
        <c:lblAlgn val="ctr"/>
        <c:lblOffset val="100"/>
        <c:noMultiLvlLbl val="0"/>
      </c:catAx>
      <c:valAx>
        <c:axId val="698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5509"/>
        <c:axId val="56813000"/>
      </c:barChart>
      <c:catAx>
        <c:axId val="670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000"/>
        <c:auto val="1"/>
        <c:lblAlgn val="ctr"/>
        <c:lblOffset val="100"/>
        <c:noMultiLvlLbl val="0"/>
      </c:catAx>
      <c:valAx>
        <c:axId val="568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529"/>
        <c:axId val="60142353"/>
      </c:barChart>
      <c:catAx>
        <c:axId val="61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353"/>
        <c:auto val="1"/>
        <c:lblAlgn val="ctr"/>
        <c:lblOffset val="100"/>
        <c:noMultiLvlLbl val="0"/>
      </c:catAx>
      <c:valAx>
        <c:axId val="601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58862"/>
        <c:axId val="73118331"/>
      </c:barChart>
      <c:catAx>
        <c:axId val="121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331"/>
        <c:auto val="1"/>
        <c:lblAlgn val="ctr"/>
        <c:lblOffset val="100"/>
        <c:noMultiLvlLbl val="0"/>
      </c:catAx>
      <c:valAx>
        <c:axId val="731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66897"/>
        <c:axId val="15874999"/>
      </c:barChart>
      <c:catAx>
        <c:axId val="163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99"/>
        <c:auto val="1"/>
        <c:lblAlgn val="ctr"/>
        <c:lblOffset val="100"/>
        <c:noMultiLvlLbl val="0"/>
      </c:catAx>
      <c:valAx>
        <c:axId val="158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72091"/>
        <c:axId val="59534016"/>
      </c:barChart>
      <c:catAx>
        <c:axId val="873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016"/>
        <c:auto val="1"/>
        <c:lblAlgn val="ctr"/>
        <c:lblOffset val="100"/>
        <c:noMultiLvlLbl val="0"/>
      </c:catAx>
      <c:valAx>
        <c:axId val="595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01858"/>
        <c:axId val="86545892"/>
      </c:barChart>
      <c:catAx>
        <c:axId val="735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892"/>
        <c:auto val="1"/>
        <c:lblAlgn val="ctr"/>
        <c:lblOffset val="100"/>
        <c:noMultiLvlLbl val="0"/>
      </c:catAx>
      <c:valAx>
        <c:axId val="865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4237"/>
        <c:axId val="49191757"/>
      </c:barChart>
      <c:catAx>
        <c:axId val="7699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57"/>
        <c:auto val="1"/>
        <c:lblAlgn val="ctr"/>
        <c:lblOffset val="100"/>
        <c:noMultiLvlLbl val="0"/>
      </c:catAx>
      <c:valAx>
        <c:axId val="491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98118"/>
        <c:axId val="45901235"/>
      </c:barChart>
      <c:catAx>
        <c:axId val="241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235"/>
        <c:auto val="1"/>
        <c:lblAlgn val="ctr"/>
        <c:lblOffset val="100"/>
        <c:noMultiLvlLbl val="0"/>
      </c:catAx>
      <c:valAx>
        <c:axId val="459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