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9535"/>
        <c:axId val="19918891"/>
      </c:scatterChart>
      <c:valAx>
        <c:axId val="1287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891"/>
        <c:crossesAt val="0"/>
        <c:crossBetween val="midCat"/>
      </c:valAx>
      <c:valAx>
        <c:axId val="1991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2515"/>
        <c:axId val="51206271"/>
      </c:scatterChart>
      <c:valAx>
        <c:axId val="922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271"/>
        <c:crossesAt val="0"/>
        <c:crossBetween val="midCat"/>
      </c:valAx>
      <c:valAx>
        <c:axId val="5120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9829"/>
        <c:axId val="12268228"/>
      </c:scatterChart>
      <c:valAx>
        <c:axId val="6226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228"/>
        <c:crossesAt val="0"/>
        <c:crossBetween val="midCat"/>
      </c:valAx>
      <c:valAx>
        <c:axId val="1226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49259"/>
        <c:axId val="23177788"/>
      </c:scatterChart>
      <c:valAx>
        <c:axId val="5004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788"/>
        <c:crossesAt val="0"/>
        <c:crossBetween val="midCat"/>
      </c:valAx>
      <c:valAx>
        <c:axId val="2317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