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22291"/>
        <c:axId val="26930797"/>
      </c:lineChart>
      <c:catAx>
        <c:axId val="14122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30797"/>
        <c:crossesAt val="0"/>
        <c:auto val="1"/>
        <c:lblAlgn val="ctr"/>
        <c:lblOffset val="100"/>
        <c:noMultiLvlLbl val="0"/>
      </c:catAx>
      <c:valAx>
        <c:axId val="26930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22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01227"/>
        <c:axId val="18553229"/>
      </c:lineChart>
      <c:catAx>
        <c:axId val="88301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53229"/>
        <c:crossesAt val="0"/>
        <c:auto val="1"/>
        <c:lblAlgn val="ctr"/>
        <c:lblOffset val="100"/>
        <c:noMultiLvlLbl val="0"/>
      </c:catAx>
      <c:valAx>
        <c:axId val="18553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01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0613976"/>
        <c:axId val="98946745"/>
      </c:barChart>
      <c:catAx>
        <c:axId val="60613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46745"/>
        <c:crossesAt val="0"/>
        <c:auto val="1"/>
        <c:lblAlgn val="ctr"/>
        <c:lblOffset val="100"/>
        <c:noMultiLvlLbl val="0"/>
      </c:catAx>
      <c:valAx>
        <c:axId val="98946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13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6836408"/>
        <c:axId val="65071384"/>
        <c:axId val="40458558"/>
      </c:bar3DChart>
      <c:catAx>
        <c:axId val="56836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71384"/>
        <c:crossesAt val="0"/>
        <c:auto val="1"/>
        <c:lblAlgn val="ctr"/>
        <c:lblOffset val="100"/>
        <c:noMultiLvlLbl val="0"/>
      </c:catAx>
      <c:valAx>
        <c:axId val="65071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836408"/>
        <c:crossesAt val="1"/>
        <c:crossBetween val="midCat"/>
      </c:valAx>
      <c:serAx>
        <c:axId val="40458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7138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3424377"/>
        <c:axId val="96733440"/>
      </c:scatterChart>
      <c:valAx>
        <c:axId val="63424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33440"/>
        <c:crossesAt val="0"/>
        <c:crossBetween val="midCat"/>
      </c:valAx>
      <c:valAx>
        <c:axId val="96733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243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463285"/>
        <c:axId val="22135390"/>
      </c:scatterChart>
      <c:valAx>
        <c:axId val="914632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35390"/>
        <c:crossesAt val="0"/>
        <c:crossBetween val="midCat"/>
        <c:majorUnit val="30"/>
        <c:minorUnit val="30"/>
      </c:valAx>
      <c:valAx>
        <c:axId val="221353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46328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123343"/>
        <c:axId val="97032744"/>
      </c:scatterChart>
      <c:valAx>
        <c:axId val="21233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32744"/>
        <c:crossesAt val="0"/>
        <c:crossBetween val="midCat"/>
        <c:majorUnit val="30"/>
        <c:minorUnit val="30"/>
      </c:valAx>
      <c:valAx>
        <c:axId val="970327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2334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