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1654549"/>
        <c:axId val="55731353"/>
      </c:scatterChart>
      <c:valAx>
        <c:axId val="2165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1353"/>
        <c:crossesAt val="0"/>
        <c:crossBetween val="midCat"/>
      </c:valAx>
      <c:valAx>
        <c:axId val="5573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4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58364"/>
        <c:axId val="48191225"/>
      </c:lineChart>
      <c:catAx>
        <c:axId val="7065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1225"/>
        <c:crossesAt val="0"/>
        <c:auto val="1"/>
        <c:lblAlgn val="ctr"/>
        <c:lblOffset val="100"/>
        <c:noMultiLvlLbl val="0"/>
      </c:catAx>
      <c:valAx>
        <c:axId val="4819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8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