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0161373"/>
        <c:axId val="51772430"/>
      </c:barChart>
      <c:catAx>
        <c:axId val="301613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72430"/>
        <c:auto val="1"/>
        <c:lblAlgn val="ctr"/>
        <c:lblOffset val="100"/>
        <c:noMultiLvlLbl val="0"/>
      </c:catAx>
      <c:valAx>
        <c:axId val="517724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613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16511"/>
        <c:axId val="77332736"/>
      </c:barChart>
      <c:catAx>
        <c:axId val="33165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332736"/>
        <c:auto val="1"/>
        <c:lblAlgn val="ctr"/>
        <c:lblOffset val="100"/>
        <c:noMultiLvlLbl val="0"/>
      </c:catAx>
      <c:valAx>
        <c:axId val="77332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65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888460"/>
        <c:axId val="16018482"/>
      </c:barChart>
      <c:catAx>
        <c:axId val="40888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018482"/>
        <c:auto val="1"/>
        <c:lblAlgn val="ctr"/>
        <c:lblOffset val="100"/>
        <c:noMultiLvlLbl val="0"/>
      </c:catAx>
      <c:valAx>
        <c:axId val="16018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88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8210335"/>
        <c:axId val="67124967"/>
      </c:barChart>
      <c:catAx>
        <c:axId val="68210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124967"/>
        <c:auto val="1"/>
        <c:lblAlgn val="ctr"/>
        <c:lblOffset val="100"/>
        <c:noMultiLvlLbl val="0"/>
      </c:catAx>
      <c:valAx>
        <c:axId val="67124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210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