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42667"/>
        <c:axId val="8086514"/>
      </c:scatterChart>
      <c:valAx>
        <c:axId val="74842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14"/>
        <c:crossesAt val="0"/>
        <c:crossBetween val="midCat"/>
      </c:valAx>
      <c:valAx>
        <c:axId val="8086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3323"/>
        <c:axId val="68284753"/>
      </c:scatterChart>
      <c:valAx>
        <c:axId val="9011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53"/>
        <c:crossesAt val="0"/>
        <c:crossBetween val="midCat"/>
      </c:valAx>
      <c:valAx>
        <c:axId val="6828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